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E. Dokumentácia stavebných objektov</t>
  </si>
  <si>
    <t xml:space="preserve">PROJEKT</t>
  </si>
  <si>
    <t xml:space="preserve">PRE STAVEBNÉ POVOLENIE</t>
  </si>
  <si>
    <t xml:space="preserve">SO 01 Kontajnery turbogenerátora</t>
  </si>
  <si>
    <t xml:space="preserve">a výmenníkovej stanice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-E-01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42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4" colorId="64" zoomScale="90" zoomScaleNormal="90" zoomScalePageLayoutView="75" workbookViewId="0">
      <selection pane="topLeft" activeCell="F31" activeCellId="0" sqref="F3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7" t="s">
        <v>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9"/>
      <c r="M14" s="40"/>
      <c r="N14" s="37" t="str">
        <f aca="false">A14</f>
        <v>KVET ZEVO OLO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38" customFormat="true" ht="20.25" hidden="false" customHeight="false" outlineLevel="0" collapsed="false">
      <c r="A15" s="37" t="s">
        <v>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9"/>
      <c r="M15" s="40"/>
      <c r="N15" s="37" t="str">
        <f aca="false">A15</f>
        <v>s dodávkou tepla do SCZT Ba-východ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3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39"/>
      <c r="M16" s="40"/>
      <c r="N16" s="37" t="n">
        <f aca="false">A16</f>
        <v>0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3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39"/>
      <c r="M17" s="40"/>
      <c r="N17" s="37" t="n">
        <f aca="false">A17</f>
        <v>0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7" t="s">
        <v>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9"/>
      <c r="M18" s="40"/>
      <c r="N18" s="37" t="str">
        <f aca="false">A18</f>
        <v>E. Dokumentácia stavebných objektov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3"/>
      <c r="B20" s="48"/>
      <c r="C20" s="48"/>
      <c r="D20" s="48"/>
      <c r="E20" s="48"/>
      <c r="F20" s="48"/>
      <c r="G20" s="48"/>
      <c r="H20" s="48"/>
      <c r="I20" s="48"/>
      <c r="J20" s="48"/>
      <c r="K20" s="49"/>
      <c r="L20" s="50"/>
      <c r="M20" s="51"/>
      <c r="N20" s="37" t="n">
        <f aca="false">A20</f>
        <v>0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2" t="s">
        <v>6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0"/>
      <c r="M21" s="51"/>
      <c r="N21" s="53" t="str">
        <f aca="false">A21</f>
        <v>PROJEKT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2" t="s">
        <v>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5"/>
      <c r="M24" s="56"/>
      <c r="N24" s="52" t="str">
        <f aca="false">A24</f>
        <v>PRE STAVEBNÉ POVOLENIE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11.2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9"/>
      <c r="L25" s="60"/>
      <c r="M25" s="61"/>
      <c r="N25" s="62"/>
      <c r="O25" s="63"/>
      <c r="P25" s="63"/>
      <c r="Q25" s="63"/>
      <c r="R25" s="63"/>
      <c r="S25" s="63"/>
      <c r="T25" s="63"/>
      <c r="U25" s="63"/>
      <c r="V25" s="63"/>
      <c r="W25" s="63"/>
      <c r="X25" s="59"/>
    </row>
    <row r="26" s="69" customFormat="true" ht="18.7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5"/>
      <c r="K26" s="44"/>
      <c r="L26" s="66"/>
      <c r="M26" s="67"/>
      <c r="N26" s="68" t="n">
        <f aca="false">A26</f>
        <v>0</v>
      </c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s="69" customFormat="true" ht="18" hidden="false" customHeight="true" outlineLevel="0" collapsed="false">
      <c r="A27" s="52" t="s">
        <v>8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66"/>
      <c r="M27" s="67"/>
      <c r="N27" s="68" t="str">
        <f aca="false">A27</f>
        <v>SO 01 Kontajnery turbogenerátora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8" hidden="false" customHeight="false" outlineLevel="0" collapsed="false">
      <c r="A28" s="52" t="s">
        <v>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5"/>
      <c r="M28" s="21"/>
      <c r="N28" s="68" t="str">
        <f aca="false">A28</f>
        <v>a výmenníkovej stanice</v>
      </c>
      <c r="O28" s="68"/>
      <c r="P28" s="68"/>
      <c r="Q28" s="68"/>
      <c r="R28" s="68"/>
      <c r="S28" s="68"/>
      <c r="T28" s="68"/>
      <c r="U28" s="68"/>
      <c r="V28" s="68"/>
      <c r="W28" s="68"/>
      <c r="X28" s="68"/>
    </row>
    <row r="29" customFormat="false" ht="10.5" hidden="false" customHeight="true" outlineLevel="0" collapsed="false">
      <c r="A29" s="64"/>
      <c r="B29" s="65"/>
      <c r="C29" s="65"/>
      <c r="D29" s="65"/>
      <c r="E29" s="65"/>
      <c r="F29" s="65"/>
      <c r="G29" s="65"/>
      <c r="H29" s="65"/>
      <c r="I29" s="65"/>
      <c r="J29" s="65"/>
      <c r="K29" s="44"/>
      <c r="L29" s="45"/>
      <c r="M29" s="21"/>
      <c r="N29" s="52" t="n">
        <f aca="false">A29</f>
        <v>0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customFormat="false" ht="12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45"/>
      <c r="M30" s="21"/>
      <c r="N30" s="70" t="n">
        <f aca="false">A30</f>
        <v>0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customFormat="false" ht="18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I31" s="65"/>
      <c r="J31" s="65"/>
      <c r="K31" s="44"/>
      <c r="L31" s="45"/>
      <c r="M31" s="21"/>
      <c r="N31" s="52" t="n">
        <f aca="false">A31</f>
        <v>0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customFormat="false" ht="11.25" hidden="false" customHeight="false" outlineLevel="0" collapsed="false">
      <c r="A32" s="71"/>
      <c r="B32" s="65"/>
      <c r="C32" s="65"/>
      <c r="D32" s="65"/>
      <c r="E32" s="65"/>
      <c r="F32" s="65"/>
      <c r="G32" s="65"/>
      <c r="H32" s="65"/>
      <c r="I32" s="65"/>
      <c r="J32" s="65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1"/>
      <c r="B33" s="65"/>
      <c r="C33" s="65"/>
      <c r="D33" s="65"/>
      <c r="E33" s="65"/>
      <c r="F33" s="65"/>
      <c r="G33" s="65"/>
      <c r="H33" s="65"/>
      <c r="I33" s="65"/>
      <c r="J33" s="65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4"/>
      <c r="L34" s="75"/>
      <c r="M34" s="76"/>
      <c r="N34" s="43" t="n">
        <f aca="false">A34</f>
        <v>0</v>
      </c>
      <c r="O34" s="76"/>
      <c r="P34" s="76"/>
      <c r="Q34" s="76"/>
      <c r="R34" s="76"/>
      <c r="S34" s="76"/>
      <c r="T34" s="76"/>
      <c r="U34" s="76"/>
      <c r="V34" s="76"/>
      <c r="W34" s="76"/>
      <c r="X34" s="9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7" t="s">
        <v>10</v>
      </c>
      <c r="J35" s="77"/>
      <c r="K35" s="74"/>
      <c r="L35" s="75"/>
      <c r="M35" s="76"/>
      <c r="N35" s="43" t="n">
        <f aca="false">A35</f>
        <v>0</v>
      </c>
      <c r="O35" s="76"/>
      <c r="P35" s="76"/>
      <c r="Q35" s="76"/>
      <c r="R35" s="76"/>
      <c r="S35" s="76"/>
      <c r="T35" s="76"/>
      <c r="U35" s="76"/>
      <c r="V35" s="78" t="s">
        <v>10</v>
      </c>
      <c r="W35" s="78"/>
      <c r="X35" s="9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9"/>
      <c r="J36" s="80"/>
      <c r="K36" s="74"/>
      <c r="L36" s="75"/>
      <c r="M36" s="76"/>
      <c r="N36" s="43" t="n">
        <f aca="false">A36</f>
        <v>0</v>
      </c>
      <c r="O36" s="76"/>
      <c r="P36" s="76"/>
      <c r="Q36" s="76"/>
      <c r="R36" s="76"/>
      <c r="S36" s="76"/>
      <c r="T36" s="76"/>
      <c r="U36" s="76"/>
      <c r="V36" s="81"/>
      <c r="W36" s="75"/>
      <c r="X36" s="9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9"/>
      <c r="J37" s="80"/>
      <c r="K37" s="74"/>
      <c r="L37" s="75"/>
      <c r="M37" s="76"/>
      <c r="N37" s="43"/>
      <c r="O37" s="76"/>
      <c r="P37" s="76"/>
      <c r="Q37" s="76"/>
      <c r="R37" s="76"/>
      <c r="S37" s="76"/>
      <c r="T37" s="76"/>
      <c r="U37" s="76"/>
      <c r="V37" s="81"/>
      <c r="W37" s="75"/>
      <c r="X37" s="9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9"/>
      <c r="J38" s="80"/>
      <c r="K38" s="74"/>
      <c r="L38" s="75"/>
      <c r="M38" s="76"/>
      <c r="N38" s="43" t="n">
        <f aca="false">A38</f>
        <v>0</v>
      </c>
      <c r="O38" s="76"/>
      <c r="P38" s="76"/>
      <c r="Q38" s="76"/>
      <c r="R38" s="76"/>
      <c r="S38" s="76"/>
      <c r="T38" s="76"/>
      <c r="U38" s="76"/>
      <c r="V38" s="81"/>
      <c r="W38" s="75"/>
      <c r="X38" s="9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9"/>
      <c r="J39" s="80"/>
      <c r="K39" s="74"/>
      <c r="L39" s="75"/>
      <c r="M39" s="76"/>
      <c r="N39" s="43" t="n">
        <f aca="false">A39</f>
        <v>0</v>
      </c>
      <c r="O39" s="76"/>
      <c r="P39" s="76"/>
      <c r="Q39" s="76"/>
      <c r="R39" s="76"/>
      <c r="S39" s="76"/>
      <c r="T39" s="76"/>
      <c r="U39" s="76"/>
      <c r="V39" s="81"/>
      <c r="W39" s="75"/>
      <c r="X39" s="9"/>
    </row>
    <row r="40" s="88" customFormat="true" ht="12.75" hidden="false" customHeight="false" outlineLevel="0" collapsed="false">
      <c r="A40" s="82"/>
      <c r="B40" s="83" t="s">
        <v>11</v>
      </c>
      <c r="C40" s="83"/>
      <c r="D40" s="83" t="s">
        <v>12</v>
      </c>
      <c r="E40" s="83"/>
      <c r="F40" s="83"/>
      <c r="G40" s="83"/>
      <c r="H40" s="83"/>
      <c r="I40" s="79"/>
      <c r="J40" s="80"/>
      <c r="K40" s="84"/>
      <c r="L40" s="85"/>
      <c r="M40" s="86"/>
      <c r="N40" s="87"/>
      <c r="O40" s="86" t="s">
        <v>11</v>
      </c>
      <c r="P40" s="86"/>
      <c r="Q40" s="86" t="str">
        <f aca="false">D40</f>
        <v>21/25/1/1/0/12</v>
      </c>
      <c r="R40" s="86"/>
      <c r="S40" s="86"/>
      <c r="T40" s="86"/>
      <c r="U40" s="86"/>
      <c r="V40" s="81"/>
      <c r="W40" s="75"/>
      <c r="X40" s="84"/>
    </row>
    <row r="41" s="88" customFormat="true" ht="12.75" hidden="false" customHeight="false" outlineLevel="0" collapsed="false">
      <c r="A41" s="82"/>
      <c r="B41" s="83" t="s">
        <v>13</v>
      </c>
      <c r="C41" s="83"/>
      <c r="D41" s="89" t="s">
        <v>14</v>
      </c>
      <c r="E41" s="83"/>
      <c r="F41" s="83"/>
      <c r="G41" s="83"/>
      <c r="H41" s="83"/>
      <c r="I41" s="90"/>
      <c r="J41" s="91"/>
      <c r="K41" s="84"/>
      <c r="L41" s="85"/>
      <c r="M41" s="86"/>
      <c r="N41" s="87"/>
      <c r="O41" s="86" t="s">
        <v>13</v>
      </c>
      <c r="P41" s="86"/>
      <c r="Q41" s="86" t="str">
        <f aca="false">D41</f>
        <v>21.25-E-01</v>
      </c>
      <c r="R41" s="86"/>
      <c r="S41" s="86"/>
      <c r="T41" s="86"/>
      <c r="U41" s="86"/>
      <c r="V41" s="92"/>
      <c r="W41" s="85"/>
      <c r="X41" s="84"/>
    </row>
    <row r="42" s="88" customFormat="true" ht="12.75" hidden="false" customHeight="false" outlineLevel="0" collapsed="false">
      <c r="A42" s="82"/>
      <c r="B42" s="83" t="s">
        <v>15</v>
      </c>
      <c r="C42" s="83"/>
      <c r="D42" s="93" t="s">
        <v>16</v>
      </c>
      <c r="E42" s="83"/>
      <c r="F42" s="83"/>
      <c r="G42" s="83"/>
      <c r="H42" s="83"/>
      <c r="I42" s="90"/>
      <c r="J42" s="91"/>
      <c r="K42" s="84"/>
      <c r="L42" s="85"/>
      <c r="M42" s="86"/>
      <c r="N42" s="87"/>
      <c r="O42" s="86" t="s">
        <v>15</v>
      </c>
      <c r="P42" s="86"/>
      <c r="Q42" s="94" t="str">
        <f aca="false">D42</f>
        <v>11/2021</v>
      </c>
      <c r="R42" s="76"/>
      <c r="S42" s="86"/>
      <c r="T42" s="86"/>
      <c r="U42" s="86"/>
      <c r="V42" s="92"/>
      <c r="W42" s="85"/>
      <c r="X42" s="84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95"/>
      <c r="J43" s="96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95"/>
      <c r="W43" s="96"/>
      <c r="X43" s="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8"/>
      <c r="H44" s="98"/>
      <c r="I44" s="98"/>
      <c r="J44" s="98"/>
      <c r="K44" s="99"/>
      <c r="L44" s="5"/>
      <c r="M44" s="0"/>
      <c r="N44" s="97"/>
      <c r="O44" s="98"/>
      <c r="P44" s="98"/>
      <c r="Q44" s="98"/>
      <c r="R44" s="98"/>
      <c r="S44" s="98"/>
      <c r="T44" s="98"/>
      <c r="U44" s="98"/>
      <c r="V44" s="98"/>
      <c r="W44" s="98"/>
      <c r="X44" s="99"/>
    </row>
  </sheetData>
  <mergeCells count="27">
    <mergeCell ref="N13:X13"/>
    <mergeCell ref="A14:K14"/>
    <mergeCell ref="N14:X14"/>
    <mergeCell ref="A15:K15"/>
    <mergeCell ref="N15:X15"/>
    <mergeCell ref="N16:X16"/>
    <mergeCell ref="N17:X17"/>
    <mergeCell ref="A18:K18"/>
    <mergeCell ref="N18:X18"/>
    <mergeCell ref="N19:X19"/>
    <mergeCell ref="N20:X20"/>
    <mergeCell ref="A21:K21"/>
    <mergeCell ref="N21:X21"/>
    <mergeCell ref="N23:X23"/>
    <mergeCell ref="A24:K24"/>
    <mergeCell ref="N24:X24"/>
    <mergeCell ref="N26:X26"/>
    <mergeCell ref="A27:K27"/>
    <mergeCell ref="N27:X27"/>
    <mergeCell ref="A28:K28"/>
    <mergeCell ref="N28:X28"/>
    <mergeCell ref="N29:X29"/>
    <mergeCell ref="A30:K30"/>
    <mergeCell ref="N30:X30"/>
    <mergeCell ref="N31:X31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synak</cp:lastModifiedBy>
  <cp:lastPrinted>2021-11-05T12:46:25Z</cp:lastPrinted>
  <dcterms:modified xsi:type="dcterms:W3CDTF">2021-11-05T13:01:59Z</dcterms:modified>
  <cp:revision>0</cp:revision>
  <dc:subject/>
  <dc:title>Štítok </dc:title>
</cp:coreProperties>
</file>